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45435591"/>
        <c:axId val="60703342"/>
      </c:scatterChart>
      <c:valAx>
        <c:axId val="4543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342"/>
        <c:crossesAt val="0"/>
        <c:crossBetween val="midCat"/>
      </c:valAx>
      <c:valAx>
        <c:axId val="6070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32259051"/>
        <c:axId val="50784213"/>
      </c:scatterChart>
      <c:valAx>
        <c:axId val="3225905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213"/>
        <c:crossesAt val="0"/>
        <c:crossBetween val="midCat"/>
      </c:valAx>
      <c:valAx>
        <c:axId val="50784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44569524"/>
        <c:axId val="66255999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54557127"/>
        <c:axId val="56073522"/>
      </c:scatterChart>
      <c:valAx>
        <c:axId val="44569524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999"/>
        <c:crossesAt val="0"/>
        <c:crossBetween val="midCat"/>
      </c:valAx>
      <c:valAx>
        <c:axId val="6625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524"/>
        <c:crossesAt val="0"/>
        <c:crossBetween val="midCat"/>
      </c:valAx>
      <c:valAx>
        <c:axId val="54557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522"/>
        <c:crossBetween val="midCat"/>
      </c:valAx>
      <c:valAx>
        <c:axId val="560735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1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80403211"/>
        <c:axId val="20438870"/>
      </c:scatterChart>
      <c:valAx>
        <c:axId val="8040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870"/>
        <c:crossesAt val="0"/>
        <c:crossBetween val="midCat"/>
      </c:valAx>
      <c:valAx>
        <c:axId val="204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50423421"/>
        <c:axId val="64219416"/>
      </c:scatterChart>
      <c:valAx>
        <c:axId val="50423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416"/>
        <c:crossesAt val="0"/>
        <c:crossBetween val="midCat"/>
      </c:valAx>
      <c:valAx>
        <c:axId val="642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